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914129"/>
        <c:axId val="80498078"/>
      </c:scatterChart>
      <c:valAx>
        <c:axId val="7591412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8078"/>
        <c:crossesAt val="0"/>
        <c:crossBetween val="midCat"/>
      </c:valAx>
      <c:valAx>
        <c:axId val="8049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41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